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8578"/>
        <c:axId val="64099175"/>
      </c:scatterChart>
      <c:valAx>
        <c:axId val="1742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75"/>
        <c:crossesAt val="0"/>
        <c:crossBetween val="midCat"/>
      </c:valAx>
      <c:valAx>
        <c:axId val="6409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22304"/>
        <c:axId val="93536087"/>
      </c:scatterChart>
      <c:valAx>
        <c:axId val="2762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087"/>
        <c:crossesAt val="0"/>
        <c:crossBetween val="midCat"/>
      </c:valAx>
      <c:valAx>
        <c:axId val="9353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35450"/>
        <c:axId val="88779677"/>
      </c:scatterChart>
      <c:valAx>
        <c:axId val="2703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677"/>
        <c:crossesAt val="0"/>
        <c:crossBetween val="midCat"/>
      </c:valAx>
      <c:valAx>
        <c:axId val="8877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64180"/>
        <c:axId val="41122566"/>
      </c:scatterChart>
      <c:valAx>
        <c:axId val="3646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66"/>
        <c:crossesAt val="0"/>
        <c:crossBetween val="midCat"/>
      </c:valAx>
      <c:valAx>
        <c:axId val="4112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