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477912"/>
        <c:axId val="31869525"/>
      </c:barChart>
      <c:catAx>
        <c:axId val="70477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9525"/>
        <c:auto val="1"/>
        <c:lblAlgn val="ctr"/>
        <c:lblOffset val="100"/>
        <c:noMultiLvlLbl val="0"/>
      </c:catAx>
      <c:valAx>
        <c:axId val="31869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7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919263"/>
        <c:axId val="59224849"/>
      </c:barChart>
      <c:catAx>
        <c:axId val="67919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4849"/>
        <c:auto val="1"/>
        <c:lblAlgn val="ctr"/>
        <c:lblOffset val="100"/>
        <c:noMultiLvlLbl val="0"/>
      </c:catAx>
      <c:valAx>
        <c:axId val="5922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9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244677"/>
        <c:axId val="60589184"/>
      </c:barChart>
      <c:catAx>
        <c:axId val="18244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9184"/>
        <c:auto val="1"/>
        <c:lblAlgn val="ctr"/>
        <c:lblOffset val="100"/>
        <c:noMultiLvlLbl val="0"/>
      </c:catAx>
      <c:valAx>
        <c:axId val="60589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4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86030"/>
        <c:axId val="61374312"/>
      </c:barChart>
      <c:catAx>
        <c:axId val="2186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4312"/>
        <c:auto val="1"/>
        <c:lblAlgn val="ctr"/>
        <c:lblOffset val="100"/>
        <c:noMultiLvlLbl val="0"/>
      </c:catAx>
      <c:valAx>
        <c:axId val="6137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249366"/>
        <c:axId val="30006692"/>
      </c:barChart>
      <c:catAx>
        <c:axId val="27249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6692"/>
        <c:auto val="1"/>
        <c:lblAlgn val="ctr"/>
        <c:lblOffset val="100"/>
        <c:noMultiLvlLbl val="0"/>
      </c:catAx>
      <c:valAx>
        <c:axId val="3000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9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795148"/>
        <c:axId val="69820200"/>
      </c:barChart>
      <c:catAx>
        <c:axId val="11795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0200"/>
        <c:auto val="1"/>
        <c:lblAlgn val="ctr"/>
        <c:lblOffset val="100"/>
        <c:noMultiLvlLbl val="0"/>
      </c:catAx>
      <c:valAx>
        <c:axId val="69820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5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555951"/>
        <c:axId val="97015173"/>
      </c:barChart>
      <c:catAx>
        <c:axId val="35555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5173"/>
        <c:auto val="1"/>
        <c:lblAlgn val="ctr"/>
        <c:lblOffset val="100"/>
        <c:noMultiLvlLbl val="0"/>
      </c:catAx>
      <c:valAx>
        <c:axId val="97015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5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532094"/>
        <c:axId val="40527782"/>
      </c:barChart>
      <c:catAx>
        <c:axId val="93532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7782"/>
        <c:auto val="1"/>
        <c:lblAlgn val="ctr"/>
        <c:lblOffset val="100"/>
        <c:noMultiLvlLbl val="0"/>
      </c:catAx>
      <c:valAx>
        <c:axId val="4052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2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854018"/>
        <c:axId val="67719734"/>
      </c:barChart>
      <c:catAx>
        <c:axId val="97854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9734"/>
        <c:auto val="1"/>
        <c:lblAlgn val="ctr"/>
        <c:lblOffset val="100"/>
        <c:noMultiLvlLbl val="0"/>
      </c:catAx>
      <c:valAx>
        <c:axId val="6771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4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480411"/>
        <c:axId val="3569314"/>
      </c:barChart>
      <c:catAx>
        <c:axId val="40480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314"/>
        <c:auto val="1"/>
        <c:lblAlgn val="ctr"/>
        <c:lblOffset val="100"/>
        <c:noMultiLvlLbl val="0"/>
      </c:catAx>
      <c:valAx>
        <c:axId val="356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0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614855"/>
        <c:axId val="59749211"/>
      </c:barChart>
      <c:catAx>
        <c:axId val="51614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9211"/>
        <c:auto val="1"/>
        <c:lblAlgn val="ctr"/>
        <c:lblOffset val="100"/>
        <c:noMultiLvlLbl val="0"/>
      </c:catAx>
      <c:valAx>
        <c:axId val="5974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4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033869"/>
        <c:axId val="7429832"/>
      </c:barChart>
      <c:catAx>
        <c:axId val="80033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832"/>
        <c:auto val="1"/>
        <c:lblAlgn val="ctr"/>
        <c:lblOffset val="100"/>
        <c:noMultiLvlLbl val="0"/>
      </c:catAx>
      <c:valAx>
        <c:axId val="742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3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958011"/>
        <c:axId val="89593038"/>
      </c:barChart>
      <c:catAx>
        <c:axId val="32958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3038"/>
        <c:auto val="1"/>
        <c:lblAlgn val="ctr"/>
        <c:lblOffset val="100"/>
        <c:noMultiLvlLbl val="0"/>
      </c:catAx>
      <c:valAx>
        <c:axId val="8959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8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479679"/>
        <c:axId val="12766076"/>
      </c:barChart>
      <c:catAx>
        <c:axId val="21479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6076"/>
        <c:auto val="1"/>
        <c:lblAlgn val="ctr"/>
        <c:lblOffset val="100"/>
        <c:noMultiLvlLbl val="0"/>
      </c:catAx>
      <c:valAx>
        <c:axId val="1276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9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013237"/>
        <c:axId val="36046549"/>
      </c:barChart>
      <c:catAx>
        <c:axId val="23013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6549"/>
        <c:auto val="1"/>
        <c:lblAlgn val="ctr"/>
        <c:lblOffset val="100"/>
        <c:noMultiLvlLbl val="0"/>
      </c:catAx>
      <c:valAx>
        <c:axId val="36046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3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302028"/>
        <c:axId val="59475008"/>
      </c:barChart>
      <c:catAx>
        <c:axId val="86302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5008"/>
        <c:auto val="1"/>
        <c:lblAlgn val="ctr"/>
        <c:lblOffset val="100"/>
        <c:noMultiLvlLbl val="0"/>
      </c:catAx>
      <c:valAx>
        <c:axId val="59475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2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936807"/>
        <c:axId val="88285455"/>
      </c:barChart>
      <c:catAx>
        <c:axId val="50936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5455"/>
        <c:auto val="1"/>
        <c:lblAlgn val="ctr"/>
        <c:lblOffset val="100"/>
        <c:noMultiLvlLbl val="0"/>
      </c:catAx>
      <c:valAx>
        <c:axId val="8828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6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293851"/>
        <c:axId val="80959674"/>
      </c:barChart>
      <c:catAx>
        <c:axId val="12293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9674"/>
        <c:auto val="1"/>
        <c:lblAlgn val="ctr"/>
        <c:lblOffset val="100"/>
        <c:noMultiLvlLbl val="0"/>
      </c:catAx>
      <c:valAx>
        <c:axId val="8095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3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