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69437"/>
        <c:axId val="99988507"/>
      </c:scatterChart>
      <c:valAx>
        <c:axId val="14969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07"/>
        <c:crossesAt val="0"/>
        <c:crossBetween val="midCat"/>
      </c:valAx>
      <c:valAx>
        <c:axId val="9998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3801"/>
        <c:axId val="15409273"/>
      </c:scatterChart>
      <c:valAx>
        <c:axId val="561538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273"/>
        <c:crossesAt val="0"/>
        <c:crossBetween val="midCat"/>
      </c:valAx>
      <c:valAx>
        <c:axId val="1540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5618"/>
        <c:axId val="87913003"/>
      </c:scatterChart>
      <c:valAx>
        <c:axId val="35775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03"/>
        <c:crossesAt val="0"/>
        <c:crossBetween val="midCat"/>
      </c:valAx>
      <c:valAx>
        <c:axId val="8791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5526"/>
        <c:axId val="10530091"/>
      </c:scatterChart>
      <c:valAx>
        <c:axId val="78285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91"/>
        <c:crossesAt val="0"/>
        <c:crossBetween val="midCat"/>
      </c:valAx>
      <c:valAx>
        <c:axId val="1053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5749"/>
        <c:axId val="49497285"/>
      </c:scatterChart>
      <c:valAx>
        <c:axId val="42665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285"/>
        <c:crossesAt val="0"/>
        <c:crossBetween val="midCat"/>
      </c:valAx>
      <c:valAx>
        <c:axId val="4949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4877"/>
        <c:axId val="6201042"/>
      </c:scatterChart>
      <c:valAx>
        <c:axId val="93764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2"/>
        <c:crossesAt val="0"/>
        <c:crossBetween val="midCat"/>
      </c:valAx>
      <c:valAx>
        <c:axId val="620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6182"/>
        <c:axId val="73007074"/>
      </c:scatterChart>
      <c:valAx>
        <c:axId val="70806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074"/>
        <c:crossesAt val="0"/>
        <c:crossBetween val="midCat"/>
      </c:valAx>
      <c:valAx>
        <c:axId val="7300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5703"/>
        <c:axId val="87710145"/>
      </c:scatterChart>
      <c:valAx>
        <c:axId val="18895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45"/>
        <c:crossesAt val="0"/>
        <c:crossBetween val="midCat"/>
      </c:valAx>
      <c:valAx>
        <c:axId val="8771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4907"/>
        <c:axId val="80551468"/>
      </c:scatterChart>
      <c:valAx>
        <c:axId val="56554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468"/>
        <c:crossesAt val="0"/>
        <c:crossBetween val="midCat"/>
      </c:valAx>
      <c:valAx>
        <c:axId val="8055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9587"/>
        <c:axId val="76787173"/>
      </c:scatterChart>
      <c:valAx>
        <c:axId val="97199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73"/>
        <c:crossesAt val="0"/>
        <c:crossBetween val="midCat"/>
      </c:valAx>
      <c:valAx>
        <c:axId val="7678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51856"/>
        <c:axId val="47798212"/>
      </c:scatterChart>
      <c:valAx>
        <c:axId val="469518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212"/>
        <c:crossesAt val="0"/>
        <c:crossBetween val="midCat"/>
      </c:valAx>
      <c:valAx>
        <c:axId val="47798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77264"/>
        <c:axId val="77433554"/>
      </c:scatterChart>
      <c:valAx>
        <c:axId val="18777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554"/>
        <c:crossesAt val="0"/>
        <c:crossBetween val="midCat"/>
      </c:valAx>
      <c:valAx>
        <c:axId val="7743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