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24435"/>
        <c:axId val="64594526"/>
      </c:scatterChart>
      <c:valAx>
        <c:axId val="23524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26"/>
        <c:crossesAt val="0"/>
        <c:crossBetween val="midCat"/>
      </c:valAx>
      <c:valAx>
        <c:axId val="6459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1512"/>
        <c:axId val="52089914"/>
      </c:scatterChart>
      <c:valAx>
        <c:axId val="77911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14"/>
        <c:crossesAt val="0"/>
        <c:crossBetween val="midCat"/>
      </c:valAx>
      <c:valAx>
        <c:axId val="5208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